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8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05 .03.18 г. №22/94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0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-125.6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-125.6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-125.6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-125.6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5.6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426.4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552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426.4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426.4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552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552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426.4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2426.4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0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25.6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8-03-05T05:17:15Z</cp:lastPrinted>
  <dcterms:modified xsi:type="dcterms:W3CDTF">2018-03-05T05:17:19Z</dcterms:modified>
  <cp:revision>0</cp:revision>
  <dc:subject/>
  <dc:title/>
</cp:coreProperties>
</file>